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39">
  <si>
    <t xml:space="preserve">Company: Saidong Urban Development and Investment Joint Stock Company</t>
  </si>
  <si>
    <t xml:space="preserve">Financial Report</t>
  </si>
  <si>
    <t xml:space="preserve">Address:</t>
  </si>
  <si>
    <t xml:space="preserve">Quarter 3 year 2018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6745416638304</v>
      </c>
      <c r="E10" s="10" t="n">
        <f aca="false">E11+E14+E18+E29+E32+E40</f>
        <v>7362361436240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279258744054</v>
      </c>
      <c r="E11" s="11" t="n">
        <f aca="false">E12+E13</f>
        <v>173106467324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136752464859</v>
      </c>
      <c r="E12" s="13" t="n">
        <v>155806467324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142506279195</v>
      </c>
      <c r="E13" s="13" t="n">
        <v>17300000000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1809804716803</v>
      </c>
      <c r="E18" s="11" t="n">
        <f aca="false">E19+E22+E23+E24+E25+E26+E27+E28</f>
        <v>2649548190015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297872589830</v>
      </c>
      <c r="E19" s="13" t="n">
        <v>686795165036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374617576865</v>
      </c>
      <c r="E22" s="13" t="n">
        <v>551710046996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 t="n">
        <v>985000000000</v>
      </c>
      <c r="E25" s="13" t="n">
        <v>1120000000000</v>
      </c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164564941464</v>
      </c>
      <c r="E26" s="13" t="n">
        <v>302916658607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12250391356</v>
      </c>
      <c r="E27" s="13" t="n">
        <v>-11873680624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3642612893129</v>
      </c>
      <c r="E29" s="11" t="n">
        <f aca="false">E30+E31</f>
        <v>2439065553385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3648123018102</v>
      </c>
      <c r="E30" s="13" t="n">
        <v>2465499087908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 t="n">
        <v>-5510124973</v>
      </c>
      <c r="E31" s="13" t="n">
        <v>-26433534523</v>
      </c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1013740284318</v>
      </c>
      <c r="E32" s="11" t="n">
        <f aca="false">E33+E36+E37+E38+E39</f>
        <v>2100641225516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675006112897</v>
      </c>
      <c r="E33" s="13" t="n">
        <v>363118327902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140387421196</v>
      </c>
      <c r="E36" s="13" t="n">
        <v>26426147389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/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 t="n">
        <v>198346750225</v>
      </c>
      <c r="E39" s="13" t="n">
        <v>1711096750225</v>
      </c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16268277657846</v>
      </c>
      <c r="E43" s="11" t="n">
        <f aca="false">E44+E54+E64+E67+E70+E76</f>
        <v>15500441290713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16661705520</v>
      </c>
      <c r="E44" s="11" t="n">
        <f aca="false">E45+E46+E47+E48+E49+E50+E53</f>
        <v>1666118045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 t="n">
        <v>16661705520</v>
      </c>
      <c r="E50" s="13" t="n">
        <v>16661180450</v>
      </c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2009039791814</v>
      </c>
      <c r="E54" s="11" t="n">
        <f aca="false">E55+E58+E61</f>
        <v>2415141756779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2008745611194</v>
      </c>
      <c r="E55" s="11" t="n">
        <f aca="false">E56+E57</f>
        <v>2414559837335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2333272195213</v>
      </c>
      <c r="E56" s="13" t="n">
        <v>2741310532284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324526584019</v>
      </c>
      <c r="E57" s="13" t="n">
        <v>-326750694949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294180620</v>
      </c>
      <c r="E61" s="11" t="n">
        <f aca="false">E62+E63</f>
        <v>581919444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1331642267</v>
      </c>
      <c r="E62" s="13" t="n">
        <v>1331642267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1037461647</v>
      </c>
      <c r="E63" s="13" t="n">
        <v>-749722823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637404929667</v>
      </c>
      <c r="E64" s="11" t="n">
        <f aca="false">E65+E66</f>
        <v>144437445289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746086148579</v>
      </c>
      <c r="E65" s="13" t="n">
        <v>144940711649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-108681218912</v>
      </c>
      <c r="E66" s="13" t="n">
        <v>-50326636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1809919809435</v>
      </c>
      <c r="E67" s="11" t="n">
        <f aca="false">E68+E69</f>
        <v>1721142594192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1809919809435</v>
      </c>
      <c r="E69" s="13" t="n">
        <v>1721142594192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10989363524361</v>
      </c>
      <c r="E70" s="11" t="n">
        <f aca="false">E71+E72+E73+E74+E75</f>
        <v>10364918258055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10758836895061</v>
      </c>
      <c r="E72" s="13" t="n">
        <v>10120796993858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210526629300</v>
      </c>
      <c r="E73" s="13" t="n">
        <v>224121264197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 t="n">
        <v>20000000000</v>
      </c>
      <c r="E75" s="13" t="n">
        <v>20000000000</v>
      </c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805887897049</v>
      </c>
      <c r="E76" s="11" t="n">
        <f aca="false">E77+E78+E79+E80</f>
        <v>838140055948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767138197864</v>
      </c>
      <c r="E77" s="13" t="n">
        <v>796953207524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 t="n">
        <v>4819585592</v>
      </c>
      <c r="E78" s="13" t="n">
        <v>5042998130</v>
      </c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 t="n">
        <v>33930113593</v>
      </c>
      <c r="E80" s="13" t="n">
        <v>36143850294</v>
      </c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23013694296150</v>
      </c>
      <c r="E81" s="11" t="n">
        <f aca="false">E10+E43</f>
        <v>22862802726953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5112215124041</v>
      </c>
      <c r="E83" s="11" t="n">
        <f aca="false">E84+E106</f>
        <v>16486701183595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9863966259543</v>
      </c>
      <c r="E84" s="11" t="n">
        <f aca="false">E85+E88+E89+E90+E91+E92+E93+E94+E95+E97+E98+E99+E100+E101+E102</f>
        <v>13488530492328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607561263098</v>
      </c>
      <c r="E85" s="13" t="n">
        <v>982298452184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5257078951752</v>
      </c>
      <c r="E88" s="13" t="n">
        <v>5217697527045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23180532212</v>
      </c>
      <c r="E89" s="13" t="n">
        <v>380465454202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1389746076</v>
      </c>
      <c r="E90" s="13" t="n">
        <v>24097819068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913375473548</v>
      </c>
      <c r="E91" s="13" t="n">
        <v>2085936536029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 t="n">
        <v>15165000000</v>
      </c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1298882474748</v>
      </c>
      <c r="E95" s="13" t="n">
        <v>1072626414997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747332818109</v>
      </c>
      <c r="E97" s="13" t="n">
        <v>3725408288803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/>
      <c r="E99" s="13"/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5248248864498</v>
      </c>
      <c r="E106" s="11" t="n">
        <f aca="false">SUM(E107:E119)</f>
        <v>2998170691267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 t="n">
        <v>21491447978</v>
      </c>
      <c r="E109" s="13" t="n">
        <v>21676696714</v>
      </c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106135000000</v>
      </c>
      <c r="E113" s="13" t="n">
        <v>106286377922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5097112268218</v>
      </c>
      <c r="E114" s="13" t="n">
        <v>2843222949278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 t="n">
        <v>23510148302</v>
      </c>
      <c r="E118" s="13" t="n">
        <v>26984667353</v>
      </c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7901479172109</v>
      </c>
      <c r="E120" s="11" t="n">
        <f aca="false">E121+E139</f>
        <v>6376101543358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7901479172109</v>
      </c>
      <c r="E121" s="11" t="n">
        <f aca="false">E122+E125+E126+E127+E128+E129+E130+E131+E132+E133+E134+E137+E138</f>
        <v>6376101543358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1199958000000</v>
      </c>
      <c r="E122" s="11" t="n">
        <f aca="false">E123+E124</f>
        <v>1199958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1199958000000</v>
      </c>
      <c r="E123" s="13" t="n">
        <v>1199958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 t="n">
        <v>1843750000</v>
      </c>
      <c r="E125" s="13" t="n">
        <v>1843750000</v>
      </c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/>
      <c r="E131" s="13"/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 t="n">
        <v>1492293897307</v>
      </c>
      <c r="E133" s="13" t="n">
        <v>432526579488</v>
      </c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4774526080512</v>
      </c>
      <c r="E134" s="11" t="n">
        <f aca="false">E135+E136</f>
        <v>4204787554193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4204787554193</v>
      </c>
      <c r="E135" s="13" t="n">
        <v>1883275121967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569738526319</v>
      </c>
      <c r="E136" s="13" t="n">
        <v>2321512432226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432857444290</v>
      </c>
      <c r="E138" s="13" t="n">
        <v>536985659677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23013694296150</v>
      </c>
      <c r="E147" s="11" t="n">
        <f aca="false">E83+E120</f>
        <v>22862802726953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0</v>
      </c>
      <c r="B1" s="25"/>
      <c r="G1" s="1" t="s">
        <v>1</v>
      </c>
    </row>
    <row r="2" customFormat="false" ht="12" hidden="false" customHeight="false" outlineLevel="0" collapsed="false">
      <c r="A2" s="5" t="s">
        <v>2</v>
      </c>
      <c r="B2" s="5"/>
      <c r="G2" s="1" t="s">
        <v>3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7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88</v>
      </c>
      <c r="B8" s="7" t="s">
        <v>289</v>
      </c>
      <c r="C8" s="7" t="s">
        <v>290</v>
      </c>
      <c r="D8" s="26" t="s">
        <v>291</v>
      </c>
      <c r="E8" s="26" t="s">
        <v>292</v>
      </c>
      <c r="F8" s="26" t="s">
        <v>293</v>
      </c>
      <c r="G8" s="26" t="s">
        <v>294</v>
      </c>
      <c r="H8" s="7" t="s">
        <v>291</v>
      </c>
      <c r="I8" s="7" t="s">
        <v>292</v>
      </c>
      <c r="J8" s="7" t="s">
        <v>293</v>
      </c>
      <c r="K8" s="7" t="s">
        <v>294</v>
      </c>
    </row>
    <row r="9" customFormat="false" ht="12" hidden="false" customHeight="false" outlineLevel="0" collapsed="false">
      <c r="A9" s="12" t="s">
        <v>295</v>
      </c>
      <c r="B9" s="9" t="s">
        <v>278</v>
      </c>
      <c r="C9" s="9"/>
      <c r="D9" s="13" t="n">
        <v>370396053759</v>
      </c>
      <c r="E9" s="13" t="n">
        <v>1961592610598</v>
      </c>
      <c r="F9" s="13"/>
      <c r="G9" s="13"/>
    </row>
    <row r="10" customFormat="false" ht="12" hidden="false" customHeight="false" outlineLevel="0" collapsed="false">
      <c r="A10" s="12" t="s">
        <v>296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7</v>
      </c>
      <c r="B11" s="9" t="s">
        <v>298</v>
      </c>
      <c r="C11" s="9"/>
      <c r="D11" s="11" t="n">
        <f aca="false">D9-D10</f>
        <v>370396053759</v>
      </c>
      <c r="E11" s="11" t="n">
        <f aca="false">E9-E10</f>
        <v>1961592610598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299</v>
      </c>
      <c r="B12" s="9" t="s">
        <v>300</v>
      </c>
      <c r="C12" s="9"/>
      <c r="D12" s="13" t="n">
        <v>-295054583406</v>
      </c>
      <c r="E12" s="13" t="n">
        <v>-1171745342215</v>
      </c>
      <c r="F12" s="13"/>
      <c r="G12" s="13"/>
    </row>
    <row r="13" customFormat="false" ht="12" hidden="false" customHeight="false" outlineLevel="0" collapsed="false">
      <c r="A13" s="8" t="s">
        <v>301</v>
      </c>
      <c r="B13" s="9" t="s">
        <v>302</v>
      </c>
      <c r="C13" s="9"/>
      <c r="D13" s="11" t="n">
        <f aca="false">D11+D12</f>
        <v>75341470353</v>
      </c>
      <c r="E13" s="11" t="n">
        <f aca="false">E11+E12</f>
        <v>789847268383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3</v>
      </c>
      <c r="B14" s="9" t="s">
        <v>304</v>
      </c>
      <c r="C14" s="9"/>
      <c r="D14" s="13" t="n">
        <v>18465252927</v>
      </c>
      <c r="E14" s="13" t="n">
        <v>28879923457</v>
      </c>
      <c r="F14" s="13"/>
      <c r="G14" s="13"/>
    </row>
    <row r="15" customFormat="false" ht="12" hidden="false" customHeight="false" outlineLevel="0" collapsed="false">
      <c r="A15" s="12" t="s">
        <v>305</v>
      </c>
      <c r="B15" s="9" t="s">
        <v>306</v>
      </c>
      <c r="C15" s="9"/>
      <c r="D15" s="13" t="n">
        <v>-157982310213</v>
      </c>
      <c r="E15" s="13" t="n">
        <v>-101664247582</v>
      </c>
      <c r="F15" s="13"/>
      <c r="G15" s="13"/>
    </row>
    <row r="16" customFormat="false" ht="12" hidden="false" customHeight="false" outlineLevel="0" collapsed="false">
      <c r="A16" s="12" t="s">
        <v>307</v>
      </c>
      <c r="B16" s="9" t="s">
        <v>308</v>
      </c>
      <c r="C16" s="9"/>
      <c r="D16" s="13" t="n">
        <v>-157817953869</v>
      </c>
      <c r="E16" s="13" t="n">
        <v>-101608196396</v>
      </c>
      <c r="F16" s="13"/>
      <c r="G16" s="13"/>
    </row>
    <row r="17" customFormat="false" ht="12" hidden="false" customHeight="false" outlineLevel="0" collapsed="false">
      <c r="A17" s="12" t="s">
        <v>309</v>
      </c>
      <c r="B17" s="9" t="s">
        <v>310</v>
      </c>
      <c r="C17" s="9"/>
      <c r="D17" s="13" t="n">
        <v>212280949520</v>
      </c>
      <c r="E17" s="13" t="n">
        <v>256282280792</v>
      </c>
      <c r="F17" s="13"/>
      <c r="G17" s="13"/>
    </row>
    <row r="18" customFormat="false" ht="12" hidden="false" customHeight="false" outlineLevel="0" collapsed="false">
      <c r="A18" s="12" t="s">
        <v>311</v>
      </c>
      <c r="B18" s="9" t="s">
        <v>312</v>
      </c>
      <c r="C18" s="9"/>
      <c r="D18" s="13" t="n">
        <v>-521490410</v>
      </c>
      <c r="E18" s="13" t="n">
        <v>-174756586947</v>
      </c>
      <c r="F18" s="13"/>
      <c r="G18" s="13"/>
    </row>
    <row r="19" customFormat="false" ht="12" hidden="false" customHeight="false" outlineLevel="0" collapsed="false">
      <c r="A19" s="12" t="s">
        <v>313</v>
      </c>
      <c r="B19" s="9" t="s">
        <v>314</v>
      </c>
      <c r="C19" s="9"/>
      <c r="D19" s="13" t="n">
        <v>-48033042156</v>
      </c>
      <c r="E19" s="13" t="n">
        <v>-99924434748</v>
      </c>
      <c r="F19" s="13"/>
      <c r="G19" s="13"/>
    </row>
    <row r="20" customFormat="false" ht="12" hidden="false" customHeight="false" outlineLevel="0" collapsed="false">
      <c r="A20" s="8" t="s">
        <v>315</v>
      </c>
      <c r="B20" s="9" t="s">
        <v>316</v>
      </c>
      <c r="C20" s="9"/>
      <c r="D20" s="11" t="n">
        <f aca="false">D13+D14+D15+D17+D18+D19</f>
        <v>99550830021</v>
      </c>
      <c r="E20" s="11" t="n">
        <f aca="false">E13+E14+E15+E17+E18+E19</f>
        <v>698664203355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7</v>
      </c>
      <c r="B21" s="9" t="s">
        <v>318</v>
      </c>
      <c r="C21" s="9"/>
      <c r="D21" s="13" t="n">
        <v>8737324557</v>
      </c>
      <c r="E21" s="13" t="n">
        <v>17774306205</v>
      </c>
      <c r="F21" s="13"/>
      <c r="G21" s="13"/>
    </row>
    <row r="22" customFormat="false" ht="12" hidden="false" customHeight="false" outlineLevel="0" collapsed="false">
      <c r="A22" s="12" t="s">
        <v>319</v>
      </c>
      <c r="B22" s="9" t="s">
        <v>320</v>
      </c>
      <c r="C22" s="9"/>
      <c r="D22" s="13" t="n">
        <v>-15776894586</v>
      </c>
      <c r="E22" s="13" t="n">
        <v>-14527396161</v>
      </c>
      <c r="F22" s="13"/>
      <c r="G22" s="13"/>
    </row>
    <row r="23" customFormat="false" ht="12" hidden="false" customHeight="false" outlineLevel="0" collapsed="false">
      <c r="A23" s="8" t="s">
        <v>321</v>
      </c>
      <c r="B23" s="9" t="s">
        <v>322</v>
      </c>
      <c r="C23" s="9"/>
      <c r="D23" s="11" t="n">
        <f aca="false">D21+D22</f>
        <v>-7039570029</v>
      </c>
      <c r="E23" s="11" t="n">
        <f aca="false">E21+E22</f>
        <v>3246910044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3</v>
      </c>
      <c r="B24" s="9" t="s">
        <v>324</v>
      </c>
      <c r="C24" s="9"/>
      <c r="D24" s="11" t="n">
        <f aca="false">D20+D23</f>
        <v>92511259992</v>
      </c>
      <c r="E24" s="11" t="n">
        <f aca="false">E20+E23</f>
        <v>701911113399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5</v>
      </c>
      <c r="B25" s="9" t="s">
        <v>326</v>
      </c>
      <c r="C25" s="9"/>
      <c r="D25" s="13" t="n">
        <v>-2868414010</v>
      </c>
      <c r="E25" s="13" t="n">
        <v>-120682351241</v>
      </c>
      <c r="F25" s="13"/>
      <c r="G25" s="13"/>
    </row>
    <row r="26" customFormat="false" ht="12" hidden="false" customHeight="false" outlineLevel="0" collapsed="false">
      <c r="A26" s="12" t="s">
        <v>327</v>
      </c>
      <c r="B26" s="9" t="s">
        <v>328</v>
      </c>
      <c r="C26" s="9"/>
      <c r="D26" s="13" t="n">
        <v>-26992650</v>
      </c>
      <c r="E26" s="13" t="n">
        <v>-511120346</v>
      </c>
      <c r="F26" s="13"/>
      <c r="G26" s="13"/>
    </row>
    <row r="27" customFormat="false" ht="12" hidden="false" customHeight="false" outlineLevel="0" collapsed="false">
      <c r="A27" s="8" t="s">
        <v>329</v>
      </c>
      <c r="B27" s="9" t="s">
        <v>330</v>
      </c>
      <c r="C27" s="9"/>
      <c r="D27" s="11" t="n">
        <f aca="false">D24+D25+D26</f>
        <v>89615853332</v>
      </c>
      <c r="E27" s="11" t="n">
        <f aca="false">E24+E25+E26</f>
        <v>580717641812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1</v>
      </c>
      <c r="B28" s="9" t="s">
        <v>332</v>
      </c>
      <c r="C28" s="9"/>
      <c r="D28" s="13" t="n">
        <v>142649128931</v>
      </c>
      <c r="E28" s="13" t="n">
        <v>609543978616</v>
      </c>
      <c r="F28" s="13"/>
      <c r="G28" s="13"/>
    </row>
    <row r="29" customFormat="false" ht="12" hidden="false" customHeight="false" outlineLevel="0" collapsed="false">
      <c r="A29" s="12" t="s">
        <v>333</v>
      </c>
      <c r="B29" s="9" t="s">
        <v>334</v>
      </c>
      <c r="C29" s="9"/>
      <c r="D29" s="13" t="n">
        <f aca="false">D27-D28</f>
        <v>-53033275599</v>
      </c>
      <c r="E29" s="13" t="n">
        <f aca="false">E27-E28</f>
        <v>-28826336804</v>
      </c>
      <c r="F29" s="13"/>
      <c r="G29" s="13"/>
    </row>
    <row r="30" customFormat="false" ht="12" hidden="false" customHeight="false" outlineLevel="0" collapsed="false">
      <c r="A30" s="12" t="s">
        <v>335</v>
      </c>
      <c r="B30" s="9" t="s">
        <v>336</v>
      </c>
      <c r="C30" s="9"/>
      <c r="D30" s="13" t="n">
        <v>1189</v>
      </c>
      <c r="E30" s="13" t="n">
        <v>5080</v>
      </c>
      <c r="F30" s="13"/>
      <c r="G30" s="13"/>
    </row>
    <row r="31" customFormat="false" ht="12" hidden="false" customHeight="false" outlineLevel="0" collapsed="false">
      <c r="A31" s="12" t="s">
        <v>337</v>
      </c>
      <c r="B31" s="9" t="s">
        <v>338</v>
      </c>
      <c r="C31" s="9"/>
      <c r="D31" s="13" t="n">
        <v>1189</v>
      </c>
      <c r="E31" s="13" t="n">
        <v>5080</v>
      </c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11-05T08:15:53Z</dcterms:modified>
  <cp:revision>0</cp:revision>
  <dc:subject/>
  <dc:title/>
</cp:coreProperties>
</file>